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6051"/>
        <c:axId val="62627128"/>
      </c:lineChart>
      <c:catAx>
        <c:axId val="9586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27128"/>
        <c:crossesAt val="0"/>
        <c:auto val="1"/>
        <c:lblAlgn val="ctr"/>
        <c:lblOffset val="100"/>
        <c:noMultiLvlLbl val="0"/>
      </c:catAx>
      <c:valAx>
        <c:axId val="626271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6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46651"/>
        <c:axId val="28789586"/>
      </c:lineChart>
      <c:catAx>
        <c:axId val="10746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89586"/>
        <c:crossesAt val="0"/>
        <c:auto val="1"/>
        <c:lblAlgn val="ctr"/>
        <c:lblOffset val="100"/>
        <c:noMultiLvlLbl val="0"/>
      </c:catAx>
      <c:valAx>
        <c:axId val="287895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466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61786"/>
        <c:axId val="95255793"/>
      </c:lineChart>
      <c:catAx>
        <c:axId val="19261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55793"/>
        <c:crossesAt val="0"/>
        <c:auto val="1"/>
        <c:lblAlgn val="ctr"/>
        <c:lblOffset val="100"/>
        <c:noMultiLvlLbl val="0"/>
      </c:catAx>
      <c:valAx>
        <c:axId val="95255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617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59312"/>
        <c:axId val="85558093"/>
      </c:lineChart>
      <c:catAx>
        <c:axId val="82059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58093"/>
        <c:crossesAt val="0"/>
        <c:auto val="1"/>
        <c:lblAlgn val="ctr"/>
        <c:lblOffset val="100"/>
        <c:noMultiLvlLbl val="0"/>
      </c:catAx>
      <c:valAx>
        <c:axId val="855580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593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